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44956"/>
        <c:axId val="66136746"/>
      </c:lineChart>
      <c:catAx>
        <c:axId val="3174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6746"/>
        <c:crossesAt val="0"/>
        <c:auto val="1"/>
        <c:lblAlgn val="ctr"/>
        <c:lblOffset val="100"/>
        <c:noMultiLvlLbl val="0"/>
      </c:catAx>
      <c:valAx>
        <c:axId val="66136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4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19641"/>
        <c:axId val="20834713"/>
      </c:lineChart>
      <c:catAx>
        <c:axId val="8291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4713"/>
        <c:crossesAt val="0"/>
        <c:auto val="1"/>
        <c:lblAlgn val="ctr"/>
        <c:lblOffset val="100"/>
        <c:noMultiLvlLbl val="0"/>
      </c:catAx>
      <c:valAx>
        <c:axId val="20834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9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73047"/>
        <c:axId val="68814543"/>
      </c:lineChart>
      <c:catAx>
        <c:axId val="7397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4543"/>
        <c:crossesAt val="0"/>
        <c:auto val="1"/>
        <c:lblAlgn val="ctr"/>
        <c:lblOffset val="100"/>
        <c:noMultiLvlLbl val="0"/>
      </c:catAx>
      <c:valAx>
        <c:axId val="68814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3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27756"/>
        <c:axId val="81614168"/>
      </c:lineChart>
      <c:catAx>
        <c:axId val="2782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4168"/>
        <c:crossesAt val="0"/>
        <c:auto val="1"/>
        <c:lblAlgn val="ctr"/>
        <c:lblOffset val="100"/>
        <c:noMultiLvlLbl val="0"/>
      </c:catAx>
      <c:valAx>
        <c:axId val="81614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7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